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Table 2.2.11  AIDS Deaths in SADC, Number, 1990 - 2009</t>
  </si>
  <si>
    <t xml:space="preserve">Country  </t>
  </si>
  <si>
    <t xml:space="preserve">Angola</t>
  </si>
  <si>
    <t xml:space="preserve">Botswana</t>
  </si>
  <si>
    <t xml:space="preserve">Democratic Republic of Congo</t>
  </si>
  <si>
    <t xml:space="preserve"> 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 - Total</t>
  </si>
  <si>
    <t xml:space="preserve">Notes:</t>
  </si>
  <si>
    <t xml:space="preserve">AIDS estimated deaths (UNAIDS estimates) from the World dataBank - Health Nutrition and Population Statistics (HNP): http://databank.worldbank.org/ddp/home.do?Step=2&amp;id=4&amp;hActiveDimensionId=HNP_Series,  downloaded 24 August2011  </t>
  </si>
  <si>
    <t xml:space="preserve">Sources:</t>
  </si>
  <si>
    <t xml:space="preserve">National Statistics Offices of Member States:</t>
  </si>
  <si>
    <t xml:space="preserve"> Mauritius: Statistics Mauritius: 1990 - 2009; from  Statistics Unit, Ministry of Health and Quality of Life - Number registered as HIV/AIDS cases known to passed away</t>
  </si>
  <si>
    <t xml:space="preserve">South Africa: Statistics South Africa: 2001, 2007</t>
  </si>
  <si>
    <t xml:space="preserve">Swaziland: Central Statistics Office: 1990 - 2009</t>
  </si>
  <si>
    <t xml:space="preserve">United Republic of Tanzania: National Bureau of Statistics (NBS): 1990 - 2009; 2011 2011 -  annual aids deaths from census projec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#\ ###\ 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4" activeCellId="0" sqref="H33: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6" min="5" style="0" width="10.41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85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0.85"/>
    <col collapsed="false" customWidth="true" hidden="false" outlineLevel="0" max="17" min="17" style="0" width="11.13"/>
    <col collapsed="false" customWidth="true" hidden="false" outlineLevel="0" max="18" min="18" style="0" width="10.99"/>
    <col collapsed="false" customWidth="true" hidden="false" outlineLevel="0" max="19" min="19" style="0" width="11.13"/>
    <col collapsed="false" customWidth="true" hidden="false" outlineLevel="0" max="20" min="20" style="0" width="10.41"/>
    <col collapsed="false" customWidth="true" hidden="false" outlineLevel="0" max="21" min="21" style="0" width="11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3" t="s">
        <v>1</v>
      </c>
      <c r="B3" s="4" t="n">
        <v>1990</v>
      </c>
      <c r="C3" s="4" t="n">
        <v>1991</v>
      </c>
      <c r="D3" s="4" t="n">
        <v>1992</v>
      </c>
      <c r="E3" s="4" t="n">
        <v>1993</v>
      </c>
      <c r="F3" s="4" t="n">
        <v>1994</v>
      </c>
      <c r="G3" s="4" t="n">
        <v>1995</v>
      </c>
      <c r="H3" s="4" t="n">
        <v>1996</v>
      </c>
      <c r="I3" s="4" t="n">
        <v>1997</v>
      </c>
      <c r="J3" s="4" t="n">
        <v>1998</v>
      </c>
      <c r="K3" s="4" t="n">
        <v>1999</v>
      </c>
      <c r="L3" s="4" t="n">
        <v>2000</v>
      </c>
      <c r="M3" s="4" t="n">
        <v>2001</v>
      </c>
      <c r="N3" s="4" t="n">
        <v>2002</v>
      </c>
      <c r="O3" s="4" t="n">
        <v>2003</v>
      </c>
      <c r="P3" s="4" t="n">
        <v>2004</v>
      </c>
      <c r="Q3" s="4" t="n">
        <v>2005</v>
      </c>
      <c r="R3" s="4" t="n">
        <v>2006</v>
      </c>
      <c r="S3" s="4" t="n">
        <v>2007</v>
      </c>
      <c r="T3" s="4" t="n">
        <v>2008</v>
      </c>
      <c r="U3" s="5" t="n">
        <v>2009</v>
      </c>
      <c r="V3" s="2"/>
    </row>
    <row r="4" customFormat="false" ht="15" hidden="false" customHeight="false" outlineLevel="0" collapsed="false">
      <c r="A4" s="6" t="s">
        <v>2</v>
      </c>
      <c r="B4" s="7" t="n">
        <v>1000</v>
      </c>
      <c r="C4" s="7" t="n">
        <v>1200</v>
      </c>
      <c r="D4" s="7" t="n">
        <v>1800</v>
      </c>
      <c r="E4" s="7" t="n">
        <v>2500</v>
      </c>
      <c r="F4" s="7" t="n">
        <v>3300</v>
      </c>
      <c r="G4" s="7" t="n">
        <v>4300</v>
      </c>
      <c r="H4" s="7" t="n">
        <v>5300</v>
      </c>
      <c r="I4" s="7" t="n">
        <v>6300</v>
      </c>
      <c r="J4" s="7" t="n">
        <v>7300</v>
      </c>
      <c r="K4" s="7" t="n">
        <v>8200</v>
      </c>
      <c r="L4" s="7" t="n">
        <v>9200</v>
      </c>
      <c r="M4" s="7" t="n">
        <v>10000</v>
      </c>
      <c r="N4" s="7" t="n">
        <v>11000</v>
      </c>
      <c r="O4" s="7" t="n">
        <v>12000</v>
      </c>
      <c r="P4" s="7" t="n">
        <v>12000</v>
      </c>
      <c r="Q4" s="7" t="n">
        <v>13000</v>
      </c>
      <c r="R4" s="7" t="n">
        <v>13000</v>
      </c>
      <c r="S4" s="7" t="n">
        <v>13000</v>
      </c>
      <c r="T4" s="7" t="n">
        <v>12000</v>
      </c>
      <c r="U4" s="7" t="n">
        <v>11000</v>
      </c>
      <c r="V4" s="2"/>
    </row>
    <row r="5" customFormat="false" ht="15" hidden="false" customHeight="false" outlineLevel="0" collapsed="false">
      <c r="A5" s="6" t="s">
        <v>3</v>
      </c>
      <c r="B5" s="7" t="n">
        <v>1000</v>
      </c>
      <c r="C5" s="7" t="n">
        <v>1000</v>
      </c>
      <c r="D5" s="7" t="n">
        <v>1300</v>
      </c>
      <c r="E5" s="7" t="n">
        <v>2000</v>
      </c>
      <c r="F5" s="7" t="n">
        <v>2900</v>
      </c>
      <c r="G5" s="7" t="n">
        <v>4100</v>
      </c>
      <c r="H5" s="7" t="n">
        <v>5500</v>
      </c>
      <c r="I5" s="7" t="n">
        <v>7100</v>
      </c>
      <c r="J5" s="7" t="n">
        <v>9000</v>
      </c>
      <c r="K5" s="7" t="n">
        <v>11000</v>
      </c>
      <c r="L5" s="7" t="n">
        <v>13000</v>
      </c>
      <c r="M5" s="7" t="n">
        <v>15000</v>
      </c>
      <c r="N5" s="7" t="n">
        <v>16000</v>
      </c>
      <c r="O5" s="7" t="n">
        <v>17000</v>
      </c>
      <c r="P5" s="7" t="n">
        <v>15000</v>
      </c>
      <c r="Q5" s="7" t="n">
        <v>12000</v>
      </c>
      <c r="R5" s="7" t="n">
        <v>10000</v>
      </c>
      <c r="S5" s="7" t="n">
        <v>9200</v>
      </c>
      <c r="T5" s="7" t="n">
        <v>7900</v>
      </c>
      <c r="U5" s="7" t="n">
        <v>5800</v>
      </c>
      <c r="V5" s="2"/>
    </row>
    <row r="6" customFormat="false" ht="15" hidden="false" customHeight="false" outlineLevel="0" collapsed="false">
      <c r="A6" s="8" t="s">
        <v>4</v>
      </c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s">
        <v>5</v>
      </c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5</v>
      </c>
      <c r="R6" s="9" t="s">
        <v>5</v>
      </c>
      <c r="S6" s="9" t="s">
        <v>5</v>
      </c>
      <c r="T6" s="9" t="s">
        <v>5</v>
      </c>
      <c r="U6" s="9" t="s">
        <v>5</v>
      </c>
      <c r="V6" s="2"/>
      <c r="W6" s="10"/>
    </row>
    <row r="7" customFormat="false" ht="15" hidden="false" customHeight="false" outlineLevel="0" collapsed="false">
      <c r="A7" s="6" t="s">
        <v>6</v>
      </c>
      <c r="B7" s="7" t="n">
        <v>100</v>
      </c>
      <c r="C7" s="7" t="n">
        <v>200</v>
      </c>
      <c r="D7" s="7" t="n">
        <v>500</v>
      </c>
      <c r="E7" s="7" t="n">
        <v>1000</v>
      </c>
      <c r="F7" s="7" t="n">
        <v>1400</v>
      </c>
      <c r="G7" s="7" t="n">
        <v>2500</v>
      </c>
      <c r="H7" s="7" t="n">
        <v>4000</v>
      </c>
      <c r="I7" s="7" t="n">
        <v>5900</v>
      </c>
      <c r="J7" s="7" t="n">
        <v>8100</v>
      </c>
      <c r="K7" s="7" t="n">
        <v>10000</v>
      </c>
      <c r="L7" s="7" t="n">
        <v>12000</v>
      </c>
      <c r="M7" s="7" t="n">
        <v>14000</v>
      </c>
      <c r="N7" s="7" t="n">
        <v>16000</v>
      </c>
      <c r="O7" s="7" t="n">
        <v>18000</v>
      </c>
      <c r="P7" s="7" t="n">
        <v>19000</v>
      </c>
      <c r="Q7" s="7" t="n">
        <v>19000</v>
      </c>
      <c r="R7" s="7" t="n">
        <v>18000</v>
      </c>
      <c r="S7" s="7" t="n">
        <v>16000</v>
      </c>
      <c r="T7" s="7" t="n">
        <v>14000</v>
      </c>
      <c r="U7" s="7" t="n">
        <v>14000</v>
      </c>
      <c r="V7" s="2"/>
    </row>
    <row r="8" customFormat="false" ht="15" hidden="false" customHeight="false" outlineLevel="0" collapsed="false">
      <c r="A8" s="6" t="s">
        <v>7</v>
      </c>
      <c r="B8" s="7" t="n">
        <v>1000</v>
      </c>
      <c r="C8" s="7" t="n">
        <v>1000</v>
      </c>
      <c r="D8" s="7" t="n">
        <v>1000</v>
      </c>
      <c r="E8" s="7" t="n">
        <v>1000</v>
      </c>
      <c r="F8" s="7" t="n">
        <v>1000</v>
      </c>
      <c r="G8" s="7" t="n">
        <v>1100</v>
      </c>
      <c r="H8" s="7" t="n">
        <v>1100</v>
      </c>
      <c r="I8" s="7" t="n">
        <v>1100</v>
      </c>
      <c r="J8" s="7" t="n">
        <v>1200</v>
      </c>
      <c r="K8" s="7" t="n">
        <v>1200</v>
      </c>
      <c r="L8" s="7" t="n">
        <v>1300</v>
      </c>
      <c r="M8" s="7" t="n">
        <v>1300</v>
      </c>
      <c r="N8" s="7" t="n">
        <v>1400</v>
      </c>
      <c r="O8" s="7" t="n">
        <v>1400</v>
      </c>
      <c r="P8" s="7" t="n">
        <v>1500</v>
      </c>
      <c r="Q8" s="7" t="n">
        <v>1500</v>
      </c>
      <c r="R8" s="7" t="n">
        <v>1600</v>
      </c>
      <c r="S8" s="7" t="n">
        <v>1600</v>
      </c>
      <c r="T8" s="7" t="n">
        <v>1700</v>
      </c>
      <c r="U8" s="7" t="n">
        <v>1700</v>
      </c>
      <c r="V8" s="2"/>
    </row>
    <row r="9" customFormat="false" ht="15" hidden="false" customHeight="false" outlineLevel="0" collapsed="false">
      <c r="A9" s="6" t="s">
        <v>8</v>
      </c>
      <c r="B9" s="7" t="n">
        <v>11000</v>
      </c>
      <c r="C9" s="7" t="n">
        <v>15000</v>
      </c>
      <c r="D9" s="7" t="n">
        <v>19000</v>
      </c>
      <c r="E9" s="7" t="n">
        <v>24000</v>
      </c>
      <c r="F9" s="7" t="n">
        <v>30000</v>
      </c>
      <c r="G9" s="7" t="n">
        <v>36000</v>
      </c>
      <c r="H9" s="7" t="n">
        <v>42000</v>
      </c>
      <c r="I9" s="7" t="n">
        <v>48000</v>
      </c>
      <c r="J9" s="7" t="n">
        <v>54000</v>
      </c>
      <c r="K9" s="7" t="n">
        <v>59000</v>
      </c>
      <c r="L9" s="7" t="n">
        <v>64000</v>
      </c>
      <c r="M9" s="7" t="n">
        <v>68000</v>
      </c>
      <c r="N9" s="7" t="n">
        <v>71000</v>
      </c>
      <c r="O9" s="7" t="n">
        <v>73000</v>
      </c>
      <c r="P9" s="7" t="n">
        <v>74000</v>
      </c>
      <c r="Q9" s="7" t="n">
        <v>72000</v>
      </c>
      <c r="R9" s="7" t="n">
        <v>69000</v>
      </c>
      <c r="S9" s="7" t="n">
        <v>63000</v>
      </c>
      <c r="T9" s="7" t="n">
        <v>57000</v>
      </c>
      <c r="U9" s="7" t="n">
        <v>51000</v>
      </c>
      <c r="V9" s="2"/>
    </row>
    <row r="10" customFormat="false" ht="15" hidden="false" customHeight="false" outlineLevel="0" collapsed="false">
      <c r="A10" s="6" t="s">
        <v>9</v>
      </c>
      <c r="B10" s="7" t="n">
        <v>2</v>
      </c>
      <c r="C10" s="7" t="n">
        <v>8</v>
      </c>
      <c r="D10" s="7" t="n">
        <v>8</v>
      </c>
      <c r="E10" s="7" t="n">
        <v>6</v>
      </c>
      <c r="F10" s="7" t="n">
        <v>7</v>
      </c>
      <c r="G10" s="7" t="n">
        <v>7</v>
      </c>
      <c r="H10" s="7" t="n">
        <v>6</v>
      </c>
      <c r="I10" s="7" t="n">
        <v>5</v>
      </c>
      <c r="J10" s="7" t="n">
        <v>5</v>
      </c>
      <c r="K10" s="7" t="n">
        <v>13</v>
      </c>
      <c r="L10" s="7" t="n">
        <v>8</v>
      </c>
      <c r="M10" s="11" t="n">
        <v>13</v>
      </c>
      <c r="N10" s="7" t="n">
        <v>19</v>
      </c>
      <c r="O10" s="7" t="n">
        <v>22</v>
      </c>
      <c r="P10" s="7" t="n">
        <v>44</v>
      </c>
      <c r="Q10" s="7" t="n">
        <v>19</v>
      </c>
      <c r="R10" s="7" t="n">
        <v>31</v>
      </c>
      <c r="S10" s="11" t="n">
        <v>60</v>
      </c>
      <c r="T10" s="7" t="n">
        <v>50</v>
      </c>
      <c r="U10" s="7" t="n">
        <v>33</v>
      </c>
      <c r="V10" s="12" t="s">
        <v>5</v>
      </c>
      <c r="W10" s="13"/>
    </row>
    <row r="11" customFormat="false" ht="15" hidden="false" customHeight="false" outlineLevel="0" collapsed="false">
      <c r="A11" s="6" t="s">
        <v>10</v>
      </c>
      <c r="B11" s="7" t="n">
        <v>2200</v>
      </c>
      <c r="C11" s="7" t="n">
        <v>3200</v>
      </c>
      <c r="D11" s="7" t="n">
        <v>4500</v>
      </c>
      <c r="E11" s="7" t="n">
        <v>6300</v>
      </c>
      <c r="F11" s="7" t="n">
        <v>8600</v>
      </c>
      <c r="G11" s="7" t="n">
        <v>11000</v>
      </c>
      <c r="H11" s="7" t="n">
        <v>15000</v>
      </c>
      <c r="I11" s="7" t="n">
        <v>19000</v>
      </c>
      <c r="J11" s="7" t="n">
        <v>24000</v>
      </c>
      <c r="K11" s="7" t="n">
        <v>30000</v>
      </c>
      <c r="L11" s="7" t="n">
        <v>36000</v>
      </c>
      <c r="M11" s="7" t="n">
        <v>43000</v>
      </c>
      <c r="N11" s="7" t="n">
        <v>50000</v>
      </c>
      <c r="O11" s="7" t="n">
        <v>58000</v>
      </c>
      <c r="P11" s="7" t="n">
        <v>65000</v>
      </c>
      <c r="Q11" s="7" t="n">
        <v>71000</v>
      </c>
      <c r="R11" s="7" t="n">
        <v>74000</v>
      </c>
      <c r="S11" s="7" t="n">
        <v>74000</v>
      </c>
      <c r="T11" s="7" t="n">
        <v>73000</v>
      </c>
      <c r="U11" s="7" t="n">
        <v>74000</v>
      </c>
      <c r="V11" s="2"/>
    </row>
    <row r="12" customFormat="false" ht="15" hidden="false" customHeight="false" outlineLevel="0" collapsed="false">
      <c r="A12" s="6" t="s">
        <v>11</v>
      </c>
      <c r="B12" s="7" t="n">
        <v>500</v>
      </c>
      <c r="C12" s="7" t="n">
        <v>500</v>
      </c>
      <c r="D12" s="7" t="n">
        <v>1000</v>
      </c>
      <c r="E12" s="7" t="n">
        <v>1000</v>
      </c>
      <c r="F12" s="7" t="n">
        <v>1300</v>
      </c>
      <c r="G12" s="7" t="n">
        <v>1800</v>
      </c>
      <c r="H12" s="7" t="n">
        <v>2500</v>
      </c>
      <c r="I12" s="7" t="n">
        <v>3300</v>
      </c>
      <c r="J12" s="7" t="n">
        <v>4300</v>
      </c>
      <c r="K12" s="7" t="n">
        <v>5500</v>
      </c>
      <c r="L12" s="7" t="n">
        <v>6700</v>
      </c>
      <c r="M12" s="7" t="n">
        <v>8100</v>
      </c>
      <c r="N12" s="7" t="n">
        <v>9400</v>
      </c>
      <c r="O12" s="7" t="n">
        <v>11000</v>
      </c>
      <c r="P12" s="7" t="n">
        <v>11000</v>
      </c>
      <c r="Q12" s="7" t="n">
        <v>11000</v>
      </c>
      <c r="R12" s="7" t="n">
        <v>9200</v>
      </c>
      <c r="S12" s="7" t="n">
        <v>7900</v>
      </c>
      <c r="T12" s="7" t="n">
        <v>7000</v>
      </c>
      <c r="U12" s="7" t="n">
        <v>6700</v>
      </c>
      <c r="V12" s="2"/>
    </row>
    <row r="13" customFormat="false" ht="15" hidden="false" customHeight="false" outlineLevel="0" collapsed="false">
      <c r="A13" s="6" t="s">
        <v>12</v>
      </c>
      <c r="B13" s="9" t="s">
        <v>5</v>
      </c>
      <c r="C13" s="9" t="s">
        <v>5</v>
      </c>
      <c r="D13" s="9" t="s">
        <v>5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s">
        <v>5</v>
      </c>
      <c r="L13" s="9" t="s">
        <v>5</v>
      </c>
      <c r="M13" s="9" t="s">
        <v>5</v>
      </c>
      <c r="N13" s="9" t="s">
        <v>5</v>
      </c>
      <c r="O13" s="9" t="s">
        <v>5</v>
      </c>
      <c r="P13" s="9" t="s">
        <v>5</v>
      </c>
      <c r="Q13" s="9" t="s">
        <v>5</v>
      </c>
      <c r="R13" s="9" t="s">
        <v>5</v>
      </c>
      <c r="S13" s="9" t="s">
        <v>5</v>
      </c>
      <c r="T13" s="9" t="s">
        <v>5</v>
      </c>
      <c r="U13" s="9" t="s">
        <v>5</v>
      </c>
      <c r="V13" s="2"/>
    </row>
    <row r="14" customFormat="false" ht="15" hidden="false" customHeight="false" outlineLevel="0" collapsed="false">
      <c r="A14" s="6" t="s">
        <v>13</v>
      </c>
      <c r="B14" s="7" t="n">
        <v>2900</v>
      </c>
      <c r="C14" s="7" t="n">
        <v>4800</v>
      </c>
      <c r="D14" s="7" t="n">
        <v>7800</v>
      </c>
      <c r="E14" s="7" t="n">
        <v>13000</v>
      </c>
      <c r="F14" s="7" t="n">
        <v>20000</v>
      </c>
      <c r="G14" s="7" t="n">
        <v>32000</v>
      </c>
      <c r="H14" s="7" t="n">
        <v>48000</v>
      </c>
      <c r="I14" s="7" t="n">
        <v>71000</v>
      </c>
      <c r="J14" s="7" t="n">
        <v>100000</v>
      </c>
      <c r="K14" s="7" t="n">
        <v>140000</v>
      </c>
      <c r="L14" s="7" t="n">
        <v>170000</v>
      </c>
      <c r="M14" s="14" t="n">
        <v>198000</v>
      </c>
      <c r="N14" s="7" t="n">
        <v>260000</v>
      </c>
      <c r="O14" s="7" t="n">
        <v>300000</v>
      </c>
      <c r="P14" s="7" t="n">
        <v>340000</v>
      </c>
      <c r="Q14" s="7" t="n">
        <v>350000</v>
      </c>
      <c r="R14" s="7" t="n">
        <v>350000</v>
      </c>
      <c r="S14" s="14" t="n">
        <v>303100</v>
      </c>
      <c r="T14" s="7" t="n">
        <v>330000</v>
      </c>
      <c r="U14" s="7" t="n">
        <v>310000</v>
      </c>
      <c r="V14" s="2"/>
    </row>
    <row r="15" customFormat="false" ht="15" hidden="false" customHeight="false" outlineLevel="0" collapsed="false">
      <c r="A15" s="6" t="s">
        <v>14</v>
      </c>
      <c r="B15" s="15" t="n">
        <v>201</v>
      </c>
      <c r="C15" s="15" t="n">
        <v>296</v>
      </c>
      <c r="D15" s="15" t="n">
        <v>429</v>
      </c>
      <c r="E15" s="15" t="n">
        <v>609</v>
      </c>
      <c r="F15" s="15" t="n">
        <v>848</v>
      </c>
      <c r="G15" s="15" t="n">
        <v>1157</v>
      </c>
      <c r="H15" s="15" t="n">
        <v>1547</v>
      </c>
      <c r="I15" s="15" t="n">
        <v>2031</v>
      </c>
      <c r="J15" s="15" t="n">
        <v>2609</v>
      </c>
      <c r="K15" s="15" t="n">
        <v>3275</v>
      </c>
      <c r="L15" s="15" t="n">
        <v>4021</v>
      </c>
      <c r="M15" s="15" t="n">
        <v>4819</v>
      </c>
      <c r="N15" s="15" t="n">
        <v>5566</v>
      </c>
      <c r="O15" s="15" t="n">
        <v>6255</v>
      </c>
      <c r="P15" s="15" t="n">
        <v>6922</v>
      </c>
      <c r="Q15" s="15" t="n">
        <v>7403</v>
      </c>
      <c r="R15" s="15" t="n">
        <v>7384</v>
      </c>
      <c r="S15" s="15" t="n">
        <v>6919</v>
      </c>
      <c r="T15" s="15" t="n">
        <v>6507</v>
      </c>
      <c r="U15" s="15" t="n">
        <v>6180</v>
      </c>
      <c r="V15" s="2"/>
    </row>
    <row r="16" customFormat="false" ht="15" hidden="false" customHeight="false" outlineLevel="0" collapsed="false">
      <c r="A16" s="8" t="s">
        <v>15</v>
      </c>
      <c r="B16" s="7" t="n">
        <v>21000</v>
      </c>
      <c r="C16" s="7" t="n">
        <v>28000</v>
      </c>
      <c r="D16" s="7" t="n">
        <v>37000</v>
      </c>
      <c r="E16" s="7" t="n">
        <v>47000</v>
      </c>
      <c r="F16" s="7" t="n">
        <v>57000</v>
      </c>
      <c r="G16" s="7" t="n">
        <v>67000</v>
      </c>
      <c r="H16" s="7" t="n">
        <v>77000</v>
      </c>
      <c r="I16" s="7" t="n">
        <v>86000</v>
      </c>
      <c r="J16" s="7" t="n">
        <v>94000</v>
      </c>
      <c r="K16" s="7" t="n">
        <v>100000</v>
      </c>
      <c r="L16" s="7" t="n">
        <v>110000</v>
      </c>
      <c r="M16" s="7" t="n">
        <v>110000</v>
      </c>
      <c r="N16" s="7" t="n">
        <v>120000</v>
      </c>
      <c r="O16" s="7" t="n">
        <v>27071</v>
      </c>
      <c r="P16" s="7" t="n">
        <v>32181</v>
      </c>
      <c r="Q16" s="7" t="n">
        <v>31714</v>
      </c>
      <c r="R16" s="7" t="n">
        <v>34531</v>
      </c>
      <c r="S16" s="7" t="n">
        <v>40990</v>
      </c>
      <c r="T16" s="7" t="n">
        <v>44222</v>
      </c>
      <c r="U16" s="7" t="n">
        <v>49617</v>
      </c>
      <c r="V16" s="2"/>
    </row>
    <row r="17" customFormat="false" ht="15" hidden="false" customHeight="false" outlineLevel="0" collapsed="false">
      <c r="A17" s="6" t="s">
        <v>16</v>
      </c>
      <c r="B17" s="7" t="n">
        <v>23000</v>
      </c>
      <c r="C17" s="7" t="n">
        <v>29000</v>
      </c>
      <c r="D17" s="7" t="n">
        <v>34000</v>
      </c>
      <c r="E17" s="7" t="n">
        <v>39000</v>
      </c>
      <c r="F17" s="7" t="n">
        <v>44000</v>
      </c>
      <c r="G17" s="7" t="n">
        <v>49000</v>
      </c>
      <c r="H17" s="7" t="n">
        <v>53000</v>
      </c>
      <c r="I17" s="7" t="n">
        <v>57000</v>
      </c>
      <c r="J17" s="7" t="n">
        <v>60000</v>
      </c>
      <c r="K17" s="7" t="n">
        <v>63000</v>
      </c>
      <c r="L17" s="7" t="n">
        <v>66000</v>
      </c>
      <c r="M17" s="7" t="n">
        <v>68000</v>
      </c>
      <c r="N17" s="7" t="n">
        <v>69000</v>
      </c>
      <c r="O17" s="7" t="n">
        <v>71000</v>
      </c>
      <c r="P17" s="7" t="n">
        <v>70000</v>
      </c>
      <c r="Q17" s="7" t="n">
        <v>65000</v>
      </c>
      <c r="R17" s="7" t="n">
        <v>60000</v>
      </c>
      <c r="S17" s="7" t="n">
        <v>49000</v>
      </c>
      <c r="T17" s="7" t="n">
        <v>42000</v>
      </c>
      <c r="U17" s="7" t="n">
        <v>45000</v>
      </c>
      <c r="V17" s="2"/>
    </row>
    <row r="18" customFormat="false" ht="15" hidden="false" customHeight="false" outlineLevel="0" collapsed="false">
      <c r="A18" s="6" t="s">
        <v>17</v>
      </c>
      <c r="B18" s="7" t="n">
        <v>14000</v>
      </c>
      <c r="C18" s="7" t="n">
        <v>21000</v>
      </c>
      <c r="D18" s="7" t="n">
        <v>30000</v>
      </c>
      <c r="E18" s="7" t="n">
        <v>41000</v>
      </c>
      <c r="F18" s="7" t="n">
        <v>54000</v>
      </c>
      <c r="G18" s="7" t="n">
        <v>68000</v>
      </c>
      <c r="H18" s="7" t="n">
        <v>82000</v>
      </c>
      <c r="I18" s="7" t="n">
        <v>95000</v>
      </c>
      <c r="J18" s="7" t="n">
        <v>110000</v>
      </c>
      <c r="K18" s="7" t="n">
        <v>120000</v>
      </c>
      <c r="L18" s="7" t="n">
        <v>130000</v>
      </c>
      <c r="M18" s="7" t="n">
        <v>130000</v>
      </c>
      <c r="N18" s="7" t="n">
        <v>140000</v>
      </c>
      <c r="O18" s="7" t="n">
        <v>140000</v>
      </c>
      <c r="P18" s="7" t="n">
        <v>130000</v>
      </c>
      <c r="Q18" s="7" t="n">
        <v>130000</v>
      </c>
      <c r="R18" s="7" t="n">
        <v>120000</v>
      </c>
      <c r="S18" s="7" t="n">
        <v>110000</v>
      </c>
      <c r="T18" s="7" t="n">
        <v>98000</v>
      </c>
      <c r="U18" s="7" t="n">
        <v>83000</v>
      </c>
      <c r="V18" s="2"/>
    </row>
    <row r="19" customFormat="false" ht="15" hidden="false" customHeight="false" outlineLevel="0" collapsed="false">
      <c r="A19" s="6" t="s">
        <v>18</v>
      </c>
      <c r="B19" s="7" t="n">
        <f aca="false">SUM(B4:B18)</f>
        <v>77903</v>
      </c>
      <c r="C19" s="7" t="n">
        <f aca="false">SUM(C4:C18)</f>
        <v>105204</v>
      </c>
      <c r="D19" s="7" t="n">
        <f aca="false">SUM(D4:D18)</f>
        <v>138337</v>
      </c>
      <c r="E19" s="7" t="n">
        <f aca="false">SUM(E4:E18)</f>
        <v>178415</v>
      </c>
      <c r="F19" s="7" t="n">
        <f aca="false">SUM(F4:F18)</f>
        <v>224355</v>
      </c>
      <c r="G19" s="7" t="n">
        <f aca="false">SUM(G4:G18)</f>
        <v>277964</v>
      </c>
      <c r="H19" s="7" t="n">
        <f aca="false">SUM(H4:H18)</f>
        <v>336953</v>
      </c>
      <c r="I19" s="7" t="n">
        <f aca="false">SUM(I4:I18)</f>
        <v>401736</v>
      </c>
      <c r="J19" s="7" t="n">
        <f aca="false">SUM(J4:J18)</f>
        <v>474514</v>
      </c>
      <c r="K19" s="7" t="n">
        <f aca="false">SUM(K4:K18)</f>
        <v>551188</v>
      </c>
      <c r="L19" s="7" t="n">
        <f aca="false">SUM(L4:L18)</f>
        <v>622229</v>
      </c>
      <c r="M19" s="7" t="n">
        <f aca="false">SUM(M4:M18)</f>
        <v>670232</v>
      </c>
      <c r="N19" s="7" t="n">
        <f aca="false">SUM(N4:N18)</f>
        <v>769385</v>
      </c>
      <c r="O19" s="7" t="n">
        <f aca="false">SUM(O4:O18)</f>
        <v>734748</v>
      </c>
      <c r="P19" s="7" t="n">
        <f aca="false">SUM(P4:P18)</f>
        <v>776647</v>
      </c>
      <c r="Q19" s="7" t="n">
        <f aca="false">SUM(Q4:Q18)</f>
        <v>783636</v>
      </c>
      <c r="R19" s="7" t="n">
        <f aca="false">SUM(R4:R18)</f>
        <v>766746</v>
      </c>
      <c r="S19" s="7" t="n">
        <f aca="false">SUM(S4:S18)</f>
        <v>694769</v>
      </c>
      <c r="T19" s="7" t="n">
        <f aca="false">SUM(T4:T18)</f>
        <v>693379</v>
      </c>
      <c r="U19" s="7" t="n">
        <f aca="false">SUM(U4:U18)</f>
        <v>658030</v>
      </c>
      <c r="V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" hidden="false" customHeight="fals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" hidden="false" customHeight="false" outlineLevel="0" collapsed="false">
      <c r="A22" s="2"/>
      <c r="B22" s="16"/>
      <c r="C22" s="2" t="s">
        <v>20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2"/>
      <c r="B23" s="1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2" t="s">
        <v>21</v>
      </c>
      <c r="B24" s="16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2"/>
      <c r="B25" s="17"/>
      <c r="C25" s="18" t="s">
        <v>22</v>
      </c>
      <c r="D25" s="19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false" outlineLevel="0" collapsed="false">
      <c r="A26" s="2"/>
      <c r="B26" s="2"/>
      <c r="C26" s="2"/>
      <c r="D26" s="20" t="s">
        <v>23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" hidden="false" customHeight="false" outlineLevel="0" collapsed="false">
      <c r="A27" s="2"/>
      <c r="B27" s="2"/>
      <c r="C27" s="2"/>
      <c r="D27" s="21" t="s">
        <v>24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" hidden="false" customHeight="false" outlineLevel="0" collapsed="false">
      <c r="A28" s="2"/>
      <c r="B28" s="2"/>
      <c r="C28" s="2"/>
      <c r="D28" s="21" t="s">
        <v>25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2"/>
      <c r="B29" s="2"/>
      <c r="C29" s="2"/>
      <c r="D29" s="13" t="s">
        <v>26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50:24Z</dcterms:created>
  <dc:creator>Cyril Parirenyatwa</dc:creator>
  <dc:description/>
  <dc:language>en-US</dc:language>
  <cp:lastModifiedBy>Maphion Jambwa</cp:lastModifiedBy>
  <dcterms:modified xsi:type="dcterms:W3CDTF">2012-12-12T12:47:48Z</dcterms:modified>
  <cp:revision>0</cp:revision>
  <dc:subject/>
  <dc:title/>
</cp:coreProperties>
</file>